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6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25697</definedName>
    <definedName function="false" hidden="false" localSheetId="0" name="Index_Sheet_Kutools" vbProcedure="false">#REF!</definedName>
    <definedName function="false" hidden="false" localSheetId="0" name="Section" vbProcedure="false">'[1]Section 6.1'!CT$25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Table 11.6: Dzongkhag Tax Revenue Collection, (2014-2023)</t>
  </si>
  <si>
    <t xml:space="preserve">(in Ngultrum)</t>
  </si>
  <si>
    <t xml:space="preserve">Tax Revenue</t>
  </si>
  <si>
    <t xml:space="preserve">Land Tax</t>
  </si>
  <si>
    <t xml:space="preserve">…</t>
  </si>
  <si>
    <t xml:space="preserve">House Tax</t>
  </si>
  <si>
    <t xml:space="preserve">Life Insurance</t>
  </si>
  <si>
    <t xml:space="preserve">….</t>
  </si>
  <si>
    <t xml:space="preserve">Animal Tax</t>
  </si>
  <si>
    <t xml:space="preserve">Source: Dzongkhag Revenue Section</t>
  </si>
  <si>
    <t xml:space="preserve">Note: 2021 only 8 gewigs information and from 2022 Tax are updated in online so we not available in the Dzongkha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6"/>
      <color rgb="FF000000"/>
      <name val="Palatino Linotype"/>
      <family val="1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7.82"/>
    <col collapsed="false" customWidth="true" hidden="false" outlineLevel="0" max="3" min="2" style="1" width="14.49"/>
    <col collapsed="false" customWidth="true" hidden="false" outlineLevel="0" max="4" min="4" style="1" width="14.99"/>
    <col collapsed="false" customWidth="true" hidden="false" outlineLevel="0" max="5" min="5" style="1" width="14.15"/>
    <col collapsed="false" customWidth="true" hidden="false" outlineLevel="0" max="6" min="6" style="1" width="13.99"/>
    <col collapsed="false" customWidth="true" hidden="false" outlineLevel="0" max="7" min="7" style="1" width="11.5"/>
    <col collapsed="false" customWidth="false" hidden="false" outlineLevel="0" max="9" min="8" style="1" width="9.15"/>
    <col collapsed="false" customWidth="true" hidden="false" outlineLevel="0" max="10" min="10" style="1" width="13.15"/>
    <col collapsed="false" customWidth="false" hidden="false" outlineLevel="0" max="257" min="11" style="1" width="9.15"/>
  </cols>
  <sheetData>
    <row r="1" customFormat="false" ht="16" hidden="false" customHeight="false" outlineLevel="0" collapsed="false">
      <c r="A1" s="2" t="s">
        <v>0</v>
      </c>
      <c r="C1" s="3"/>
      <c r="D1" s="3"/>
      <c r="F1" s="3" t="s">
        <v>1</v>
      </c>
    </row>
    <row r="2" customFormat="false" ht="16" hidden="false" customHeight="false" outlineLevel="0" collapsed="false">
      <c r="A2" s="2"/>
      <c r="C2" s="3"/>
      <c r="D2" s="3"/>
      <c r="F2" s="3"/>
    </row>
    <row r="3" s="8" customFormat="true" ht="22.5" hidden="false" customHeight="true" outlineLevel="0" collapsed="false">
      <c r="A3" s="4" t="s">
        <v>2</v>
      </c>
      <c r="B3" s="5" t="n">
        <v>2014</v>
      </c>
      <c r="C3" s="5" t="n">
        <v>2015</v>
      </c>
      <c r="D3" s="5" t="n">
        <v>2016</v>
      </c>
      <c r="E3" s="5" t="n">
        <v>2017</v>
      </c>
      <c r="F3" s="5" t="n">
        <v>2018</v>
      </c>
      <c r="G3" s="6" t="n">
        <v>2019</v>
      </c>
      <c r="H3" s="7" t="n">
        <v>2020</v>
      </c>
      <c r="I3" s="7" t="n">
        <v>2021</v>
      </c>
      <c r="J3" s="7" t="n">
        <v>2022</v>
      </c>
      <c r="K3" s="7" t="n">
        <v>2023</v>
      </c>
    </row>
    <row r="4" customFormat="false" ht="21" hidden="false" customHeight="true" outlineLevel="0" collapsed="false">
      <c r="A4" s="9" t="s">
        <v>3</v>
      </c>
      <c r="B4" s="10" t="n">
        <v>329782.63</v>
      </c>
      <c r="C4" s="10" t="n">
        <v>324770.91</v>
      </c>
      <c r="D4" s="10" t="n">
        <v>367624.54</v>
      </c>
      <c r="E4" s="10" t="n">
        <v>457623.65</v>
      </c>
      <c r="F4" s="10" t="n">
        <v>557523.55</v>
      </c>
      <c r="G4" s="11" t="n">
        <f aca="false">165078+70280.04+2230</f>
        <v>237588.04</v>
      </c>
      <c r="H4" s="12" t="n">
        <v>132532.07</v>
      </c>
      <c r="I4" s="12" t="n">
        <v>133453.02</v>
      </c>
      <c r="J4" s="13" t="s">
        <v>4</v>
      </c>
      <c r="K4" s="1" t="s">
        <v>4</v>
      </c>
    </row>
    <row r="5" customFormat="false" ht="21" hidden="false" customHeight="true" outlineLevel="0" collapsed="false">
      <c r="A5" s="9" t="s">
        <v>5</v>
      </c>
      <c r="B5" s="14" t="n">
        <v>51090</v>
      </c>
      <c r="C5" s="14" t="n">
        <v>53770</v>
      </c>
      <c r="D5" s="14" t="n">
        <v>54500</v>
      </c>
      <c r="E5" s="14" t="n">
        <v>75456</v>
      </c>
      <c r="F5" s="14" t="n">
        <v>76436.32</v>
      </c>
      <c r="G5" s="15" t="n">
        <f aca="false">25780+16280</f>
        <v>42060</v>
      </c>
      <c r="H5" s="16" t="n">
        <v>26920</v>
      </c>
      <c r="I5" s="16" t="n">
        <v>28480</v>
      </c>
      <c r="J5" s="17" t="s">
        <v>4</v>
      </c>
      <c r="K5" s="1" t="s">
        <v>4</v>
      </c>
    </row>
    <row r="6" customFormat="false" ht="21" hidden="false" customHeight="true" outlineLevel="0" collapsed="false">
      <c r="A6" s="9" t="s">
        <v>6</v>
      </c>
      <c r="B6" s="14" t="n">
        <v>1583910</v>
      </c>
      <c r="C6" s="14" t="n">
        <v>1557090</v>
      </c>
      <c r="D6" s="14" t="n">
        <v>2186325</v>
      </c>
      <c r="E6" s="14" t="n">
        <v>2856432</v>
      </c>
      <c r="F6" s="14" t="n">
        <v>3046432</v>
      </c>
      <c r="G6" s="18" t="s">
        <v>7</v>
      </c>
      <c r="H6" s="16" t="s">
        <v>4</v>
      </c>
      <c r="I6" s="16" t="s">
        <v>4</v>
      </c>
      <c r="J6" s="19" t="n">
        <v>266394</v>
      </c>
      <c r="K6" s="1" t="s">
        <v>4</v>
      </c>
    </row>
    <row r="7" customFormat="false" ht="21" hidden="false" customHeight="true" outlineLevel="0" collapsed="false">
      <c r="A7" s="20" t="s">
        <v>8</v>
      </c>
      <c r="B7" s="21" t="n">
        <v>30511</v>
      </c>
      <c r="C7" s="21" t="n">
        <v>31722</v>
      </c>
      <c r="D7" s="21" t="n">
        <v>31287</v>
      </c>
      <c r="E7" s="21" t="n">
        <v>35215</v>
      </c>
      <c r="F7" s="21" t="n">
        <v>36315</v>
      </c>
      <c r="G7" s="22" t="n">
        <f aca="false">5556+2230</f>
        <v>7786</v>
      </c>
      <c r="H7" s="23" t="n">
        <v>4307</v>
      </c>
      <c r="I7" s="23" t="n">
        <v>5090</v>
      </c>
      <c r="J7" s="24" t="s">
        <v>4</v>
      </c>
      <c r="K7" s="23" t="s">
        <v>4</v>
      </c>
    </row>
    <row r="8" customFormat="false" ht="16" hidden="false" customHeight="false" outlineLevel="0" collapsed="false">
      <c r="A8" s="25" t="s">
        <v>9</v>
      </c>
      <c r="B8" s="26"/>
      <c r="C8" s="26"/>
    </row>
    <row r="9" customFormat="false" ht="16" hidden="false" customHeight="false" outlineLevel="0" collapsed="false">
      <c r="A9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0Z</dcterms:created>
  <dc:creator>User</dc:creator>
  <dc:description/>
  <dc:language>en-US</dc:language>
  <cp:lastModifiedBy>Microsoft Office User</cp:lastModifiedBy>
  <dcterms:modified xsi:type="dcterms:W3CDTF">2024-08-23T10:22:12Z</dcterms:modified>
  <cp:revision>0</cp:revision>
  <dc:subject/>
  <dc:title/>
</cp:coreProperties>
</file>